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83762320"/>
        <c:axId val="67987804"/>
      </c:scatterChart>
      <c:valAx>
        <c:axId val="83762320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87804"/>
        <c:crossesAt val="0"/>
        <c:crossBetween val="midCat"/>
        <c:majorUnit val="50"/>
        <c:minorUnit val="16.6666666666667"/>
      </c:valAx>
      <c:valAx>
        <c:axId val="67987804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62320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88675170"/>
        <c:axId val="17113459"/>
      </c:scatterChart>
      <c:valAx>
        <c:axId val="8867517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13459"/>
        <c:crossesAt val="0"/>
        <c:crossBetween val="midCat"/>
      </c:valAx>
      <c:valAx>
        <c:axId val="17113459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751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88191252"/>
        <c:axId val="71171022"/>
      </c:scatterChart>
      <c:valAx>
        <c:axId val="8819125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71022"/>
        <c:crossesAt val="0"/>
        <c:crossBetween val="midCat"/>
      </c:valAx>
      <c:valAx>
        <c:axId val="71171022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912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1559081193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